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8842"/>
        <c:axId val="99127160"/>
      </c:lineChart>
      <c:catAx>
        <c:axId val="1360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7160"/>
        <c:crossesAt val="0"/>
        <c:auto val="1"/>
        <c:lblAlgn val="ctr"/>
        <c:lblOffset val="100"/>
        <c:noMultiLvlLbl val="0"/>
      </c:catAx>
      <c:valAx>
        <c:axId val="99127160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48965269"/>
        <c:axId val="87385578"/>
      </c:scatterChart>
      <c:valAx>
        <c:axId val="48965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578"/>
        <c:crossesAt val="0"/>
        <c:crossBetween val="midCat"/>
        <c:majorUnit val="10"/>
      </c:valAx>
      <c:valAx>
        <c:axId val="8738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50780665"/>
        <c:axId val="15115830"/>
      </c:scatterChart>
      <c:valAx>
        <c:axId val="50780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830"/>
        <c:crossesAt val="0"/>
        <c:crossBetween val="midCat"/>
        <c:majorUnit val="10"/>
      </c:valAx>
      <c:valAx>
        <c:axId val="1511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68868959"/>
        <c:axId val="1873000"/>
      </c:scatterChart>
      <c:valAx>
        <c:axId val="68868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00"/>
        <c:crossesAt val="0"/>
        <c:crossBetween val="midCat"/>
        <c:majorUnit val="10"/>
      </c:valAx>
      <c:valAx>
        <c:axId val="1873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90241894"/>
        <c:axId val="75433605"/>
      </c:scatterChart>
      <c:valAx>
        <c:axId val="90241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605"/>
        <c:crossesAt val="0"/>
        <c:crossBetween val="midCat"/>
        <c:majorUnit val="10"/>
      </c:valAx>
      <c:valAx>
        <c:axId val="75433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8859078"/>
        <c:axId val="60427732"/>
      </c:scatterChart>
      <c:valAx>
        <c:axId val="8859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732"/>
        <c:crossesAt val="0"/>
        <c:crossBetween val="midCat"/>
        <c:majorUnit val="10"/>
      </c:valAx>
      <c:valAx>
        <c:axId val="60427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85376975"/>
        <c:axId val="43538313"/>
      </c:scatterChart>
      <c:valAx>
        <c:axId val="853769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313"/>
        <c:crossesAt val="0"/>
        <c:crossBetween val="midCat"/>
      </c:valAx>
      <c:valAx>
        <c:axId val="4353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69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339698"/>
        <c:axId val="86506036"/>
      </c:scatterChart>
      <c:valAx>
        <c:axId val="339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036"/>
        <c:crossesAt val="0"/>
        <c:crossBetween val="midCat"/>
      </c:valAx>
      <c:valAx>
        <c:axId val="8650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13199424"/>
        <c:axId val="66672276"/>
      </c:scatterChart>
      <c:valAx>
        <c:axId val="13199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276"/>
        <c:crossesAt val="0"/>
        <c:crossBetween val="midCat"/>
      </c:valAx>
      <c:valAx>
        <c:axId val="66672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75952562"/>
        <c:axId val="39016464"/>
      </c:scatterChart>
      <c:valAx>
        <c:axId val="75952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464"/>
        <c:crossesAt val="0"/>
        <c:crossBetween val="midCat"/>
      </c:valAx>
      <c:valAx>
        <c:axId val="39016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98421728"/>
        <c:axId val="93950272"/>
      </c:scatterChart>
      <c:valAx>
        <c:axId val="98421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272"/>
        <c:crossesAt val="0"/>
        <c:crossBetween val="midCat"/>
      </c:valAx>
      <c:valAx>
        <c:axId val="93950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41358420"/>
        <c:axId val="18249859"/>
      </c:scatterChart>
      <c:valAx>
        <c:axId val="41358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859"/>
        <c:crossesAt val="0"/>
        <c:crossBetween val="midCat"/>
        <c:majorUnit val="10"/>
      </c:valAx>
      <c:valAx>
        <c:axId val="18249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78229490"/>
        <c:axId val="42666813"/>
      </c:scatterChart>
      <c:valAx>
        <c:axId val="78229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813"/>
        <c:crossesAt val="0"/>
        <c:crossBetween val="midCat"/>
      </c:valAx>
      <c:valAx>
        <c:axId val="42666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37484867"/>
        <c:axId val="71474548"/>
      </c:scatterChart>
      <c:valAx>
        <c:axId val="37484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548"/>
        <c:crossesAt val="0"/>
        <c:crossBetween val="midCat"/>
      </c:valAx>
      <c:valAx>
        <c:axId val="71474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28129124"/>
        <c:axId val="77707650"/>
      </c:scatterChart>
      <c:valAx>
        <c:axId val="28129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650"/>
        <c:crossesAt val="0"/>
        <c:crossBetween val="midCat"/>
      </c:valAx>
      <c:valAx>
        <c:axId val="77707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595417"/>
        <c:axId val="52296130"/>
      </c:scatterChart>
      <c:valAx>
        <c:axId val="595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130"/>
        <c:crossesAt val="0"/>
        <c:crossBetween val="midCat"/>
      </c:valAx>
      <c:valAx>
        <c:axId val="52296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28529585"/>
        <c:axId val="66985549"/>
      </c:scatterChart>
      <c:valAx>
        <c:axId val="28529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549"/>
        <c:crossesAt val="0"/>
        <c:crossBetween val="midCat"/>
      </c:valAx>
      <c:valAx>
        <c:axId val="6698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79807657"/>
        <c:axId val="49035173"/>
      </c:scatterChart>
      <c:valAx>
        <c:axId val="79807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173"/>
        <c:crossesAt val="0"/>
        <c:crossBetween val="midCat"/>
      </c:valAx>
      <c:valAx>
        <c:axId val="49035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76423703"/>
        <c:axId val="5458176"/>
      </c:scatterChart>
      <c:valAx>
        <c:axId val="76423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176"/>
        <c:crossesAt val="0"/>
        <c:crossBetween val="midCat"/>
      </c:valAx>
      <c:valAx>
        <c:axId val="5458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73920228"/>
        <c:axId val="35005418"/>
      </c:scatterChart>
      <c:valAx>
        <c:axId val="73920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418"/>
        <c:crossesAt val="0"/>
        <c:crossBetween val="midCat"/>
      </c:valAx>
      <c:valAx>
        <c:axId val="35005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82532670"/>
        <c:axId val="89043986"/>
      </c:scatterChart>
      <c:valAx>
        <c:axId val="82532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986"/>
        <c:crossesAt val="0"/>
        <c:crossBetween val="midCat"/>
        <c:majorUnit val="10"/>
      </c:valAx>
      <c:valAx>
        <c:axId val="89043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37012157"/>
        <c:axId val="21629124"/>
      </c:scatterChart>
      <c:valAx>
        <c:axId val="37012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124"/>
        <c:crossesAt val="0"/>
        <c:crossBetween val="midCat"/>
        <c:majorUnit val="10"/>
      </c:valAx>
      <c:valAx>
        <c:axId val="21629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14863351"/>
        <c:axId val="76060968"/>
      </c:scatterChart>
      <c:valAx>
        <c:axId val="14863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68"/>
        <c:crossesAt val="0"/>
        <c:crossBetween val="midCat"/>
        <c:majorUnit val="10"/>
      </c:valAx>
      <c:valAx>
        <c:axId val="7606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7888722"/>
        <c:axId val="12667307"/>
      </c:scatterChart>
      <c:valAx>
        <c:axId val="7888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307"/>
        <c:crossesAt val="0"/>
        <c:crossBetween val="midCat"/>
        <c:majorUnit val="10"/>
      </c:valAx>
      <c:valAx>
        <c:axId val="1266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80684284"/>
        <c:axId val="93695171"/>
      </c:scatterChart>
      <c:valAx>
        <c:axId val="80684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171"/>
        <c:crossesAt val="0"/>
        <c:crossBetween val="midCat"/>
        <c:majorUnit val="10"/>
      </c:valAx>
      <c:valAx>
        <c:axId val="93695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2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14791948"/>
        <c:axId val="92952833"/>
      </c:scatterChart>
      <c:valAx>
        <c:axId val="14791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833"/>
        <c:crossesAt val="0"/>
        <c:crossBetween val="midCat"/>
        <c:majorUnit val="10"/>
      </c:valAx>
      <c:valAx>
        <c:axId val="92952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175189"/>
        <c:axId val="45464119"/>
      </c:scatterChart>
      <c:valAx>
        <c:axId val="175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119"/>
        <c:crossesAt val="0"/>
        <c:crossBetween val="midCat"/>
        <c:majorUnit val="10"/>
      </c:valAx>
      <c:valAx>
        <c:axId val="45464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